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6-b" sheetId="1" state="visible" r:id="rId2"/>
  </sheets>
  <definedNames>
    <definedName function="false" hidden="false" localSheetId="0" name="_xlnm.Print_Area" vbProcedure="false">'s56ch066-b'!$A$1:$H$54</definedName>
    <definedName function="false" hidden="false" localSheetId="0" name="Z_5E703B28_859B_41D0_A22B_DD6EEBC63CB6_.wvu.PrintArea" vbProcedure="false">'s56ch066-b'!$A$1:$H$54</definedName>
    <definedName function="false" hidden="false" localSheetId="0" name="Z_7FCA83FD_8DF0_421F_A5BA_863AEC9C300E_.wvu.PrintArea" vbProcedure="false">'s56ch066-b'!$A$1:$H$54</definedName>
    <definedName function="false" hidden="false" localSheetId="0" name="Z_89A5C517_C9E9_4ABB_97E6_F85F80C19885_.wvu.PrintArea" vbProcedure="false">'s56ch066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6</t>
    </r>
    <r>
      <rPr>
        <b val="true"/>
        <sz val="11"/>
        <color rgb="FF000000"/>
        <rFont val="Noto Sans"/>
        <family val="2"/>
      </rPr>
      <t xml:space="preserve">表　設置者別青少年教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1" customFormat="true" ht="18.75" hidden="false" customHeight="true" outlineLevel="0" collapsed="false">
      <c r="A1" s="4" t="s">
        <v>0</v>
      </c>
      <c r="B1" s="4"/>
      <c r="C1" s="5"/>
      <c r="D1" s="5"/>
      <c r="E1" s="5"/>
    </row>
    <row r="2" s="1" customFormat="true" ht="18.75" hidden="false" customHeight="true" outlineLevel="0" collapsed="false">
      <c r="A2" s="6" t="s">
        <v>1</v>
      </c>
      <c r="B2" s="4"/>
      <c r="C2" s="5"/>
      <c r="D2" s="5"/>
      <c r="E2" s="5"/>
    </row>
    <row r="3" s="1" customFormat="true" ht="18.75" hidden="false" customHeight="true" outlineLevel="0" collapsed="false">
      <c r="A3" s="7"/>
      <c r="B3" s="7"/>
      <c r="C3" s="8"/>
      <c r="D3" s="8"/>
      <c r="E3" s="8"/>
      <c r="F3" s="7"/>
      <c r="G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  <c r="G4" s="11"/>
    </row>
    <row r="5" s="1" customFormat="true" ht="18.75" hidden="false" customHeight="true" outlineLevel="0" collapsed="false">
      <c r="B5" s="12" t="s">
        <v>5</v>
      </c>
      <c r="C5" s="5" t="s">
        <v>6</v>
      </c>
      <c r="D5" s="5" t="s">
        <v>7</v>
      </c>
      <c r="E5" s="5" t="s">
        <v>8</v>
      </c>
      <c r="F5" s="13" t="s">
        <v>9</v>
      </c>
      <c r="G5" s="13"/>
    </row>
    <row r="6" s="1" customFormat="true" ht="18.75" hidden="false" customHeight="true" outlineLevel="0" collapsed="false">
      <c r="A6" s="14"/>
      <c r="B6" s="13"/>
      <c r="C6" s="13"/>
      <c r="D6" s="13"/>
      <c r="E6" s="13"/>
      <c r="F6" s="15" t="s">
        <v>10</v>
      </c>
      <c r="G6" s="15" t="s">
        <v>11</v>
      </c>
    </row>
    <row r="7" s="17" customFormat="true" ht="18.75" hidden="false" customHeight="true" outlineLevel="0" collapsed="false">
      <c r="A7" s="4" t="s">
        <v>12</v>
      </c>
      <c r="B7" s="16" t="n">
        <v>33771488</v>
      </c>
      <c r="C7" s="16" t="n">
        <v>17671063</v>
      </c>
      <c r="D7" s="16" t="n">
        <v>13806349</v>
      </c>
      <c r="E7" s="16" t="n">
        <v>2294076</v>
      </c>
      <c r="F7" s="16" t="n">
        <v>8968657</v>
      </c>
      <c r="G7" s="16" t="n">
        <v>12426042</v>
      </c>
    </row>
    <row r="8" customFormat="false" ht="18.75" hidden="false" customHeight="true" outlineLevel="0" collapsed="false">
      <c r="A8" s="9" t="s">
        <v>13</v>
      </c>
      <c r="B8" s="18" t="n">
        <v>4118853</v>
      </c>
      <c r="C8" s="18" t="n">
        <v>1552805</v>
      </c>
      <c r="D8" s="18" t="n">
        <v>2218065</v>
      </c>
      <c r="E8" s="18" t="n">
        <v>347983</v>
      </c>
      <c r="F8" s="18" t="n">
        <v>507475</v>
      </c>
      <c r="G8" s="18" t="n">
        <v>2107482</v>
      </c>
    </row>
    <row r="9" customFormat="false" ht="18.75" hidden="false" customHeight="true" outlineLevel="0" collapsed="false">
      <c r="A9" s="9" t="s">
        <v>14</v>
      </c>
      <c r="B9" s="18" t="n">
        <v>204405</v>
      </c>
      <c r="C9" s="18" t="n">
        <v>93372</v>
      </c>
      <c r="D9" s="18" t="n">
        <v>89296</v>
      </c>
      <c r="E9" s="18" t="n">
        <v>21737</v>
      </c>
      <c r="F9" s="18" t="n">
        <v>41069</v>
      </c>
      <c r="G9" s="18" t="n">
        <v>85358</v>
      </c>
    </row>
    <row r="10" customFormat="false" ht="18.75" hidden="false" customHeight="true" outlineLevel="0" collapsed="false">
      <c r="A10" s="9" t="s">
        <v>15</v>
      </c>
      <c r="B10" s="18" t="n">
        <v>209916</v>
      </c>
      <c r="C10" s="18" t="n">
        <v>90750</v>
      </c>
      <c r="D10" s="18" t="n">
        <v>94304</v>
      </c>
      <c r="E10" s="18" t="n">
        <v>24862</v>
      </c>
      <c r="F10" s="18" t="n">
        <v>34869</v>
      </c>
      <c r="G10" s="18" t="n">
        <v>90549</v>
      </c>
    </row>
    <row r="11" customFormat="false" ht="18.75" hidden="false" customHeight="true" outlineLevel="0" collapsed="false">
      <c r="A11" s="9" t="s">
        <v>16</v>
      </c>
      <c r="B11" s="18" t="n">
        <v>404787</v>
      </c>
      <c r="C11" s="18" t="n">
        <v>136305</v>
      </c>
      <c r="D11" s="18" t="n">
        <v>257190</v>
      </c>
      <c r="E11" s="18" t="n">
        <v>11292</v>
      </c>
      <c r="F11" s="18" t="n">
        <v>65816</v>
      </c>
      <c r="G11" s="18" t="n">
        <v>251798</v>
      </c>
    </row>
    <row r="12" customFormat="false" ht="18.75" hidden="false" customHeight="true" outlineLevel="0" collapsed="false">
      <c r="A12" s="9" t="s">
        <v>17</v>
      </c>
      <c r="B12" s="18" t="n">
        <v>218238</v>
      </c>
      <c r="C12" s="18" t="n">
        <v>145942</v>
      </c>
      <c r="D12" s="18" t="n">
        <v>42290</v>
      </c>
      <c r="E12" s="18" t="n">
        <v>30006</v>
      </c>
      <c r="F12" s="18" t="n">
        <v>70341</v>
      </c>
      <c r="G12" s="18" t="n">
        <v>11936</v>
      </c>
    </row>
    <row r="13" customFormat="false" ht="18.75" hidden="false" customHeight="true" outlineLevel="0" collapsed="false">
      <c r="A13" s="9" t="s">
        <v>18</v>
      </c>
      <c r="B13" s="18" t="n">
        <v>330945</v>
      </c>
      <c r="C13" s="18" t="n">
        <v>224367</v>
      </c>
      <c r="D13" s="18" t="n">
        <v>56865</v>
      </c>
      <c r="E13" s="18" t="n">
        <v>49713</v>
      </c>
      <c r="F13" s="18" t="n">
        <v>109039</v>
      </c>
      <c r="G13" s="18" t="n">
        <v>47277</v>
      </c>
    </row>
    <row r="14" customFormat="false" ht="18.75" hidden="false" customHeight="true" outlineLevel="0" collapsed="false">
      <c r="A14" s="9" t="s">
        <v>19</v>
      </c>
      <c r="B14" s="18" t="n">
        <v>292911</v>
      </c>
      <c r="C14" s="18" t="n">
        <v>186283</v>
      </c>
      <c r="D14" s="18" t="n">
        <v>85069</v>
      </c>
      <c r="E14" s="18" t="n">
        <v>21559</v>
      </c>
      <c r="F14" s="18" t="n">
        <v>88444</v>
      </c>
      <c r="G14" s="18" t="n">
        <v>68446</v>
      </c>
    </row>
    <row r="15" customFormat="false" ht="18.75" hidden="false" customHeight="true" outlineLevel="0" collapsed="false">
      <c r="A15" s="9" t="s">
        <v>20</v>
      </c>
      <c r="B15" s="18" t="n">
        <v>342676</v>
      </c>
      <c r="C15" s="18" t="n">
        <v>195202</v>
      </c>
      <c r="D15" s="18" t="n">
        <v>106288</v>
      </c>
      <c r="E15" s="18" t="n">
        <v>41186</v>
      </c>
      <c r="F15" s="18" t="n">
        <v>50726</v>
      </c>
      <c r="G15" s="18" t="n">
        <v>93004</v>
      </c>
    </row>
    <row r="16" customFormat="false" ht="18.75" hidden="false" customHeight="true" outlineLevel="0" collapsed="false">
      <c r="A16" s="9" t="s">
        <v>21</v>
      </c>
      <c r="B16" s="18" t="n">
        <v>82577</v>
      </c>
      <c r="C16" s="18" t="n">
        <v>51788</v>
      </c>
      <c r="D16" s="18" t="n">
        <v>15433</v>
      </c>
      <c r="E16" s="18" t="n">
        <v>15356</v>
      </c>
      <c r="F16" s="18" t="n">
        <v>28070</v>
      </c>
      <c r="G16" s="18" t="n">
        <v>11532</v>
      </c>
    </row>
    <row r="17" customFormat="false" ht="18.75" hidden="false" customHeight="true" outlineLevel="0" collapsed="false">
      <c r="A17" s="9" t="s">
        <v>22</v>
      </c>
      <c r="B17" s="18" t="n">
        <v>919532</v>
      </c>
      <c r="C17" s="18" t="n">
        <v>231697</v>
      </c>
      <c r="D17" s="18" t="n">
        <v>654452</v>
      </c>
      <c r="E17" s="18" t="n">
        <v>33383</v>
      </c>
      <c r="F17" s="18" t="n">
        <v>102424</v>
      </c>
      <c r="G17" s="18" t="n">
        <v>600010</v>
      </c>
    </row>
    <row r="18" customFormat="false" ht="18.75" hidden="false" customHeight="true" outlineLevel="0" collapsed="false">
      <c r="A18" s="9" t="s">
        <v>23</v>
      </c>
      <c r="B18" s="18" t="n">
        <v>934178</v>
      </c>
      <c r="C18" s="18" t="n">
        <v>371969</v>
      </c>
      <c r="D18" s="18" t="n">
        <v>510742</v>
      </c>
      <c r="E18" s="18" t="n">
        <v>51467</v>
      </c>
      <c r="F18" s="18" t="n">
        <v>110558</v>
      </c>
      <c r="G18" s="18" t="n">
        <v>495529</v>
      </c>
    </row>
    <row r="19" customFormat="false" ht="18.75" hidden="false" customHeight="true" outlineLevel="0" collapsed="false">
      <c r="A19" s="9" t="s">
        <v>24</v>
      </c>
      <c r="B19" s="18" t="n">
        <v>2137619</v>
      </c>
      <c r="C19" s="18" t="n">
        <v>716897</v>
      </c>
      <c r="D19" s="18" t="n">
        <v>1319048</v>
      </c>
      <c r="E19" s="18" t="n">
        <v>101674</v>
      </c>
      <c r="F19" s="18" t="n">
        <v>382369</v>
      </c>
      <c r="G19" s="18" t="n">
        <v>1157502</v>
      </c>
    </row>
    <row r="20" customFormat="false" ht="18.75" hidden="false" customHeight="true" outlineLevel="0" collapsed="false">
      <c r="A20" s="9" t="s">
        <v>25</v>
      </c>
      <c r="B20" s="18" t="n">
        <v>2642576</v>
      </c>
      <c r="C20" s="18" t="n">
        <v>1886559</v>
      </c>
      <c r="D20" s="18" t="n">
        <v>577631</v>
      </c>
      <c r="E20" s="18" t="n">
        <v>178386</v>
      </c>
      <c r="F20" s="18" t="n">
        <v>1009353</v>
      </c>
      <c r="G20" s="18" t="n">
        <v>515436</v>
      </c>
    </row>
    <row r="21" customFormat="false" ht="18.75" hidden="false" customHeight="true" outlineLevel="0" collapsed="false">
      <c r="A21" s="9" t="s">
        <v>26</v>
      </c>
      <c r="B21" s="18" t="n">
        <v>1152772</v>
      </c>
      <c r="C21" s="18" t="n">
        <v>495646</v>
      </c>
      <c r="D21" s="18" t="n">
        <v>637560</v>
      </c>
      <c r="E21" s="18" t="n">
        <v>19566</v>
      </c>
      <c r="F21" s="18" t="n">
        <v>142262</v>
      </c>
      <c r="G21" s="18" t="n">
        <v>584186</v>
      </c>
    </row>
    <row r="22" customFormat="false" ht="18.75" hidden="false" customHeight="true" outlineLevel="0" collapsed="false">
      <c r="A22" s="9" t="s">
        <v>27</v>
      </c>
      <c r="B22" s="18" t="n">
        <v>474993</v>
      </c>
      <c r="C22" s="18" t="n">
        <v>354699</v>
      </c>
      <c r="D22" s="18" t="n">
        <v>80587</v>
      </c>
      <c r="E22" s="18" t="n">
        <v>39707</v>
      </c>
      <c r="F22" s="18" t="n">
        <v>161814</v>
      </c>
      <c r="G22" s="18" t="n">
        <v>64212</v>
      </c>
    </row>
    <row r="23" customFormat="false" ht="18.75" hidden="false" customHeight="true" outlineLevel="0" collapsed="false">
      <c r="A23" s="9" t="s">
        <v>28</v>
      </c>
      <c r="B23" s="18" t="n">
        <v>230419</v>
      </c>
      <c r="C23" s="18" t="n">
        <v>178322</v>
      </c>
      <c r="D23" s="18" t="n">
        <v>7459</v>
      </c>
      <c r="E23" s="18" t="n">
        <v>44638</v>
      </c>
      <c r="F23" s="18" t="n">
        <v>92066</v>
      </c>
      <c r="G23" s="18" t="n">
        <v>935</v>
      </c>
    </row>
    <row r="24" customFormat="false" ht="18.75" hidden="false" customHeight="true" outlineLevel="0" collapsed="false">
      <c r="A24" s="9" t="s">
        <v>29</v>
      </c>
      <c r="B24" s="18" t="n">
        <v>240372</v>
      </c>
      <c r="C24" s="18" t="n">
        <v>157288</v>
      </c>
      <c r="D24" s="18" t="n">
        <v>47751</v>
      </c>
      <c r="E24" s="18" t="n">
        <v>35333</v>
      </c>
      <c r="F24" s="18" t="n">
        <v>72865</v>
      </c>
      <c r="G24" s="18" t="n">
        <v>41627</v>
      </c>
    </row>
    <row r="25" customFormat="false" ht="18.75" hidden="false" customHeight="true" outlineLevel="0" collapsed="false">
      <c r="A25" s="9" t="s">
        <v>30</v>
      </c>
      <c r="B25" s="18" t="n">
        <v>408476</v>
      </c>
      <c r="C25" s="18" t="n">
        <v>130501</v>
      </c>
      <c r="D25" s="18" t="n">
        <v>265521</v>
      </c>
      <c r="E25" s="18" t="n">
        <v>12454</v>
      </c>
      <c r="F25" s="18" t="n">
        <v>76346</v>
      </c>
      <c r="G25" s="18" t="n">
        <v>65205</v>
      </c>
    </row>
    <row r="26" customFormat="false" ht="18.75" hidden="false" customHeight="true" outlineLevel="0" collapsed="false">
      <c r="A26" s="9" t="s">
        <v>31</v>
      </c>
      <c r="B26" s="18" t="n">
        <v>27556</v>
      </c>
      <c r="C26" s="18" t="n">
        <v>11321</v>
      </c>
      <c r="D26" s="18" t="n">
        <v>16144</v>
      </c>
      <c r="E26" s="18" t="n">
        <v>91</v>
      </c>
      <c r="F26" s="18" t="n">
        <v>151</v>
      </c>
      <c r="G26" s="18" t="n">
        <v>11258</v>
      </c>
    </row>
    <row r="27" customFormat="false" ht="18.75" hidden="false" customHeight="true" outlineLevel="0" collapsed="false">
      <c r="A27" s="9" t="s">
        <v>32</v>
      </c>
      <c r="B27" s="18" t="n">
        <v>107990</v>
      </c>
      <c r="C27" s="18" t="n">
        <v>75423</v>
      </c>
      <c r="D27" s="18" t="n">
        <v>23422</v>
      </c>
      <c r="E27" s="18" t="n">
        <v>9145</v>
      </c>
      <c r="F27" s="18" t="s">
        <v>33</v>
      </c>
      <c r="G27" s="18" t="n">
        <v>18240</v>
      </c>
    </row>
    <row r="28" customFormat="false" ht="18.75" hidden="false" customHeight="true" outlineLevel="0" collapsed="false">
      <c r="A28" s="9" t="s">
        <v>34</v>
      </c>
      <c r="B28" s="18" t="n">
        <v>432910</v>
      </c>
      <c r="C28" s="18" t="n">
        <v>324741</v>
      </c>
      <c r="D28" s="18" t="n">
        <v>71707</v>
      </c>
      <c r="E28" s="18" t="n">
        <v>36462</v>
      </c>
      <c r="F28" s="18" t="n">
        <v>146077</v>
      </c>
      <c r="G28" s="18" t="n">
        <v>50830</v>
      </c>
    </row>
    <row r="29" customFormat="false" ht="18.75" hidden="false" customHeight="true" outlineLevel="0" collapsed="false">
      <c r="A29" s="9" t="s">
        <v>35</v>
      </c>
      <c r="B29" s="18" t="n">
        <v>896157</v>
      </c>
      <c r="C29" s="18" t="n">
        <v>593880</v>
      </c>
      <c r="D29" s="18" t="n">
        <v>233042</v>
      </c>
      <c r="E29" s="18" t="n">
        <v>69235</v>
      </c>
      <c r="F29" s="18" t="n">
        <v>372891</v>
      </c>
      <c r="G29" s="18" t="n">
        <v>156202</v>
      </c>
    </row>
    <row r="30" customFormat="false" ht="18.75" hidden="false" customHeight="true" outlineLevel="0" collapsed="false">
      <c r="A30" s="9" t="s">
        <v>36</v>
      </c>
      <c r="B30" s="18" t="n">
        <v>1359682</v>
      </c>
      <c r="C30" s="18" t="n">
        <v>900198</v>
      </c>
      <c r="D30" s="18" t="n">
        <v>322253</v>
      </c>
      <c r="E30" s="18" t="n">
        <v>137231</v>
      </c>
      <c r="F30" s="18" t="n">
        <v>387026</v>
      </c>
      <c r="G30" s="18" t="n">
        <v>271412</v>
      </c>
    </row>
    <row r="31" customFormat="false" ht="18.75" hidden="false" customHeight="true" outlineLevel="0" collapsed="false">
      <c r="A31" s="9" t="s">
        <v>37</v>
      </c>
      <c r="B31" s="18" t="n">
        <v>132077</v>
      </c>
      <c r="C31" s="18" t="n">
        <v>85939</v>
      </c>
      <c r="D31" s="18" t="n">
        <v>36683</v>
      </c>
      <c r="E31" s="18" t="n">
        <v>9455</v>
      </c>
      <c r="F31" s="18" t="n">
        <v>46494</v>
      </c>
      <c r="G31" s="18" t="n">
        <v>30435</v>
      </c>
    </row>
    <row r="32" customFormat="false" ht="18.75" hidden="false" customHeight="true" outlineLevel="0" collapsed="false">
      <c r="A32" s="9" t="s">
        <v>38</v>
      </c>
      <c r="B32" s="18" t="n">
        <v>11519</v>
      </c>
      <c r="C32" s="18" t="n">
        <v>10559</v>
      </c>
      <c r="D32" s="18" t="n">
        <v>960</v>
      </c>
      <c r="E32" s="18" t="s">
        <v>33</v>
      </c>
      <c r="F32" s="18" t="n">
        <v>7424</v>
      </c>
      <c r="G32" s="18" t="s">
        <v>33</v>
      </c>
    </row>
    <row r="33" customFormat="false" ht="18.75" hidden="false" customHeight="true" outlineLevel="0" collapsed="false">
      <c r="A33" s="9" t="s">
        <v>39</v>
      </c>
      <c r="B33" s="18" t="n">
        <v>28815</v>
      </c>
      <c r="C33" s="18" t="n">
        <v>20438</v>
      </c>
      <c r="D33" s="18" t="n">
        <v>3862</v>
      </c>
      <c r="E33" s="18" t="n">
        <v>4515</v>
      </c>
      <c r="F33" s="18" t="n">
        <v>11338</v>
      </c>
      <c r="G33" s="18" t="n">
        <v>2330</v>
      </c>
    </row>
    <row r="34" customFormat="false" ht="18.75" hidden="false" customHeight="true" outlineLevel="0" collapsed="false">
      <c r="A34" s="9" t="s">
        <v>40</v>
      </c>
      <c r="B34" s="18" t="n">
        <v>6357557</v>
      </c>
      <c r="C34" s="18" t="n">
        <v>3379239</v>
      </c>
      <c r="D34" s="18" t="n">
        <v>2597238</v>
      </c>
      <c r="E34" s="18" t="n">
        <v>381080</v>
      </c>
      <c r="F34" s="18" t="n">
        <v>1942982</v>
      </c>
      <c r="G34" s="18" t="n">
        <v>2445956</v>
      </c>
    </row>
    <row r="35" customFormat="false" ht="18.75" hidden="false" customHeight="true" outlineLevel="0" collapsed="false">
      <c r="A35" s="9" t="s">
        <v>41</v>
      </c>
      <c r="B35" s="18" t="n">
        <v>2520365</v>
      </c>
      <c r="C35" s="18" t="n">
        <v>1505809</v>
      </c>
      <c r="D35" s="18" t="n">
        <v>925959</v>
      </c>
      <c r="E35" s="18" t="n">
        <v>88597</v>
      </c>
      <c r="F35" s="18" t="n">
        <v>1136848</v>
      </c>
      <c r="G35" s="18" t="n">
        <v>850511</v>
      </c>
    </row>
    <row r="36" customFormat="false" ht="18.75" hidden="false" customHeight="true" outlineLevel="0" collapsed="false">
      <c r="A36" s="9" t="s">
        <v>42</v>
      </c>
      <c r="B36" s="18" t="n">
        <v>296324</v>
      </c>
      <c r="C36" s="18" t="n">
        <v>225645</v>
      </c>
      <c r="D36" s="18" t="n">
        <v>36519</v>
      </c>
      <c r="E36" s="18" t="n">
        <v>34160</v>
      </c>
      <c r="F36" s="18" t="n">
        <v>135252</v>
      </c>
      <c r="G36" s="18" t="n">
        <v>24577</v>
      </c>
    </row>
    <row r="37" customFormat="false" ht="18.75" hidden="false" customHeight="true" outlineLevel="0" collapsed="false">
      <c r="A37" s="9" t="s">
        <v>43</v>
      </c>
      <c r="B37" s="18" t="n">
        <v>739699</v>
      </c>
      <c r="C37" s="18" t="n">
        <v>194502</v>
      </c>
      <c r="D37" s="18" t="n">
        <v>528455</v>
      </c>
      <c r="E37" s="18" t="n">
        <v>16742</v>
      </c>
      <c r="F37" s="18" t="n">
        <v>123556</v>
      </c>
      <c r="G37" s="18" t="n">
        <v>511984</v>
      </c>
    </row>
    <row r="38" customFormat="false" ht="18.75" hidden="false" customHeight="true" outlineLevel="0" collapsed="false">
      <c r="A38" s="9" t="s">
        <v>44</v>
      </c>
      <c r="B38" s="18" t="n">
        <v>37298</v>
      </c>
      <c r="C38" s="18" t="n">
        <v>27897</v>
      </c>
      <c r="D38" s="18" t="n">
        <v>4534</v>
      </c>
      <c r="E38" s="18" t="n">
        <v>4867</v>
      </c>
      <c r="F38" s="18" t="n">
        <v>12554</v>
      </c>
      <c r="G38" s="18" t="n">
        <v>610</v>
      </c>
    </row>
    <row r="39" customFormat="false" ht="18.75" hidden="false" customHeight="true" outlineLevel="0" collapsed="false">
      <c r="A39" s="9" t="s">
        <v>45</v>
      </c>
      <c r="B39" s="18" t="n">
        <v>97688</v>
      </c>
      <c r="C39" s="18" t="n">
        <v>61430</v>
      </c>
      <c r="D39" s="18" t="n">
        <v>17164</v>
      </c>
      <c r="E39" s="18" t="n">
        <v>19094</v>
      </c>
      <c r="F39" s="18" t="n">
        <v>25602</v>
      </c>
      <c r="G39" s="18" t="n">
        <v>13000</v>
      </c>
    </row>
    <row r="40" customFormat="false" ht="18.75" hidden="false" customHeight="true" outlineLevel="0" collapsed="false">
      <c r="A40" s="9" t="s">
        <v>46</v>
      </c>
      <c r="B40" s="18" t="n">
        <v>450268</v>
      </c>
      <c r="C40" s="18" t="n">
        <v>363318</v>
      </c>
      <c r="D40" s="18" t="n">
        <v>39070</v>
      </c>
      <c r="E40" s="18" t="n">
        <v>47880</v>
      </c>
      <c r="F40" s="18" t="n">
        <v>200680</v>
      </c>
      <c r="G40" s="18" t="n">
        <v>34576</v>
      </c>
    </row>
    <row r="41" customFormat="false" ht="18.75" hidden="false" customHeight="true" outlineLevel="0" collapsed="false">
      <c r="A41" s="9" t="s">
        <v>47</v>
      </c>
      <c r="B41" s="18" t="n">
        <v>706459</v>
      </c>
      <c r="C41" s="18" t="n">
        <v>376540</v>
      </c>
      <c r="D41" s="18" t="n">
        <v>267287</v>
      </c>
      <c r="E41" s="18" t="n">
        <v>62632</v>
      </c>
      <c r="F41" s="18" t="n">
        <v>188453</v>
      </c>
      <c r="G41" s="18" t="n">
        <v>233220</v>
      </c>
    </row>
    <row r="42" customFormat="false" ht="18.75" hidden="false" customHeight="true" outlineLevel="0" collapsed="false">
      <c r="A42" s="9" t="s">
        <v>48</v>
      </c>
      <c r="B42" s="18" t="n">
        <v>354514</v>
      </c>
      <c r="C42" s="18" t="n">
        <v>258755</v>
      </c>
      <c r="D42" s="18" t="n">
        <v>58830</v>
      </c>
      <c r="E42" s="18" t="n">
        <v>36929</v>
      </c>
      <c r="F42" s="18" t="n">
        <v>132246</v>
      </c>
      <c r="G42" s="18" t="n">
        <v>47633</v>
      </c>
    </row>
    <row r="43" customFormat="false" ht="18.75" hidden="false" customHeight="true" outlineLevel="0" collapsed="false">
      <c r="A43" s="9" t="s">
        <v>49</v>
      </c>
      <c r="B43" s="18" t="n">
        <v>862</v>
      </c>
      <c r="C43" s="18" t="n">
        <v>797</v>
      </c>
      <c r="D43" s="18" t="n">
        <v>65</v>
      </c>
      <c r="E43" s="18" t="s">
        <v>33</v>
      </c>
      <c r="F43" s="18" t="s">
        <v>33</v>
      </c>
      <c r="G43" s="18" t="s">
        <v>33</v>
      </c>
    </row>
    <row r="44" customFormat="false" ht="18.75" hidden="false" customHeight="true" outlineLevel="0" collapsed="false">
      <c r="A44" s="9" t="s">
        <v>50</v>
      </c>
      <c r="B44" s="18" t="n">
        <v>33441</v>
      </c>
      <c r="C44" s="18" t="n">
        <v>19015</v>
      </c>
      <c r="D44" s="18" t="n">
        <v>2219</v>
      </c>
      <c r="E44" s="18" t="n">
        <v>12207</v>
      </c>
      <c r="F44" s="18" t="n">
        <v>3726</v>
      </c>
      <c r="G44" s="18" t="n">
        <v>1300</v>
      </c>
    </row>
    <row r="45" customFormat="false" ht="18.75" hidden="false" customHeight="true" outlineLevel="0" collapsed="false">
      <c r="A45" s="9" t="s">
        <v>51</v>
      </c>
      <c r="B45" s="18" t="n">
        <v>355528</v>
      </c>
      <c r="C45" s="18" t="n">
        <v>288218</v>
      </c>
      <c r="D45" s="18" t="n">
        <v>61636</v>
      </c>
      <c r="E45" s="18" t="n">
        <v>5674</v>
      </c>
      <c r="F45" s="18" t="n">
        <v>102816</v>
      </c>
      <c r="G45" s="18" t="n">
        <v>13817</v>
      </c>
    </row>
    <row r="46" customFormat="false" ht="18.75" hidden="false" customHeight="true" outlineLevel="0" collapsed="false">
      <c r="A46" s="9" t="s">
        <v>52</v>
      </c>
      <c r="B46" s="18" t="n">
        <v>53084</v>
      </c>
      <c r="C46" s="18" t="n">
        <v>45914</v>
      </c>
      <c r="D46" s="18" t="n">
        <v>2457</v>
      </c>
      <c r="E46" s="18" t="n">
        <v>4713</v>
      </c>
      <c r="F46" s="18" t="n">
        <v>26040</v>
      </c>
      <c r="G46" s="18" t="n">
        <v>2224</v>
      </c>
    </row>
    <row r="47" customFormat="false" ht="18.75" hidden="false" customHeight="true" outlineLevel="0" collapsed="false">
      <c r="A47" s="9" t="s">
        <v>53</v>
      </c>
      <c r="B47" s="18" t="n">
        <v>2154817</v>
      </c>
      <c r="C47" s="18" t="n">
        <v>835458</v>
      </c>
      <c r="D47" s="18" t="n">
        <v>1232669</v>
      </c>
      <c r="E47" s="18" t="n">
        <v>86690</v>
      </c>
      <c r="F47" s="18" t="n">
        <v>397202</v>
      </c>
      <c r="G47" s="18" t="n">
        <v>1177123</v>
      </c>
    </row>
    <row r="48" customFormat="false" ht="18.75" hidden="false" customHeight="true" outlineLevel="0" collapsed="false">
      <c r="A48" s="9" t="s">
        <v>54</v>
      </c>
      <c r="B48" s="18" t="n">
        <v>175359</v>
      </c>
      <c r="C48" s="18" t="n">
        <v>131305</v>
      </c>
      <c r="D48" s="18" t="n">
        <v>13679</v>
      </c>
      <c r="E48" s="18" t="n">
        <v>30375</v>
      </c>
      <c r="F48" s="18" t="n">
        <v>90032</v>
      </c>
      <c r="G48" s="18" t="n">
        <v>12963</v>
      </c>
    </row>
    <row r="49" customFormat="false" ht="18.75" hidden="false" customHeight="true" outlineLevel="0" collapsed="false">
      <c r="A49" s="9" t="s">
        <v>55</v>
      </c>
      <c r="B49" s="18" t="n">
        <v>209978</v>
      </c>
      <c r="C49" s="18" t="n">
        <v>180882</v>
      </c>
      <c r="D49" s="18" t="n">
        <v>13362</v>
      </c>
      <c r="E49" s="18" t="n">
        <v>15734</v>
      </c>
      <c r="F49" s="18" t="n">
        <v>118577</v>
      </c>
      <c r="G49" s="18" t="n">
        <v>5324</v>
      </c>
    </row>
    <row r="50" customFormat="false" ht="18.75" hidden="false" customHeight="true" outlineLevel="0" collapsed="false">
      <c r="A50" s="9" t="s">
        <v>56</v>
      </c>
      <c r="B50" s="18" t="n">
        <v>353713</v>
      </c>
      <c r="C50" s="18" t="n">
        <v>233402</v>
      </c>
      <c r="D50" s="18" t="n">
        <v>110110</v>
      </c>
      <c r="E50" s="18" t="n">
        <v>10201</v>
      </c>
      <c r="F50" s="18" t="n">
        <v>61110</v>
      </c>
      <c r="G50" s="18" t="n">
        <v>105495</v>
      </c>
    </row>
    <row r="51" customFormat="false" ht="18.75" hidden="false" customHeight="true" outlineLevel="0" collapsed="false">
      <c r="A51" s="9" t="s">
        <v>57</v>
      </c>
      <c r="B51" s="18" t="n">
        <v>169347</v>
      </c>
      <c r="C51" s="18" t="n">
        <v>110059</v>
      </c>
      <c r="D51" s="18" t="n">
        <v>24976</v>
      </c>
      <c r="E51" s="18" t="n">
        <v>34312</v>
      </c>
      <c r="F51" s="18" t="n">
        <v>56829</v>
      </c>
      <c r="G51" s="18" t="n">
        <v>22101</v>
      </c>
    </row>
    <row r="52" customFormat="false" ht="18.75" hidden="false" customHeight="true" outlineLevel="0" collapsed="false">
      <c r="A52" s="9" t="s">
        <v>58</v>
      </c>
      <c r="B52" s="18" t="n">
        <v>75606</v>
      </c>
      <c r="C52" s="18" t="n">
        <v>21729</v>
      </c>
      <c r="D52" s="18" t="n">
        <v>53877</v>
      </c>
      <c r="E52" s="18" t="s">
        <v>33</v>
      </c>
      <c r="F52" s="18" t="n">
        <v>15780</v>
      </c>
      <c r="G52" s="18" t="n">
        <v>53417</v>
      </c>
    </row>
    <row r="53" customFormat="false" ht="18.75" hidden="false" customHeight="true" outlineLevel="0" collapsed="false">
      <c r="A53" s="9" t="s">
        <v>59</v>
      </c>
      <c r="B53" s="18" t="n">
        <v>251931</v>
      </c>
      <c r="C53" s="18" t="n">
        <v>153722</v>
      </c>
      <c r="D53" s="18" t="n">
        <v>42456</v>
      </c>
      <c r="E53" s="18" t="n">
        <v>55753</v>
      </c>
      <c r="F53" s="18" t="n">
        <v>64392</v>
      </c>
      <c r="G53" s="18" t="n">
        <v>37480</v>
      </c>
    </row>
    <row r="54" customFormat="false" ht="18.75" hidden="false" customHeight="true" outlineLevel="0" collapsed="false">
      <c r="A54" s="19" t="s">
        <v>60</v>
      </c>
      <c r="B54" s="20" t="n">
        <v>34699</v>
      </c>
      <c r="C54" s="20" t="n">
        <v>34536</v>
      </c>
      <c r="D54" s="20" t="n">
        <v>163</v>
      </c>
      <c r="E54" s="20" t="s">
        <v>33</v>
      </c>
      <c r="F54" s="20" t="n">
        <v>16673</v>
      </c>
      <c r="G54" s="20" t="s">
        <v>33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59Z</dcterms:created>
  <dc:creator>m</dc:creator>
  <dc:description/>
  <dc:language>en-US</dc:language>
  <cp:lastModifiedBy>m</cp:lastModifiedBy>
  <dcterms:modified xsi:type="dcterms:W3CDTF">2018-04-20T14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